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66107163"/>
        <c:axId val="67758866"/>
      </c:scatterChart>
      <c:valAx>
        <c:axId val="6610716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66"/>
        <c:crossesAt val="0"/>
        <c:crossBetween val="midCat"/>
      </c:valAx>
      <c:valAx>
        <c:axId val="677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83101651"/>
        <c:axId val="95713771"/>
      </c:areaChart>
      <c:catAx>
        <c:axId val="8310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71"/>
        <c:crossesAt val="0"/>
        <c:auto val="1"/>
        <c:lblAlgn val="ctr"/>
        <c:lblOffset val="100"/>
        <c:noMultiLvlLbl val="0"/>
      </c:catAx>
      <c:valAx>
        <c:axId val="957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65475652"/>
        <c:axId val="58007680"/>
      </c:scatterChart>
      <c:valAx>
        <c:axId val="6547565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680"/>
        <c:crossesAt val="0"/>
        <c:crossBetween val="midCat"/>
      </c:valAx>
      <c:valAx>
        <c:axId val="5800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32251003"/>
        <c:axId val="98282205"/>
      </c:scatterChart>
      <c:valAx>
        <c:axId val="3225100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05"/>
        <c:crossesAt val="0"/>
        <c:crossBetween val="midCat"/>
      </c:valAx>
      <c:valAx>
        <c:axId val="982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60290015"/>
        <c:axId val="6203790"/>
      </c:scatterChart>
      <c:valAx>
        <c:axId val="6029001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90"/>
        <c:crossesAt val="0"/>
        <c:crossBetween val="midCat"/>
      </c:valAx>
      <c:valAx>
        <c:axId val="62037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1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